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4997772"/>
        <c:axId val="34611235"/>
      </c:scatterChart>
      <c:valAx>
        <c:axId val="4997772"/>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11235"/>
        <c:crossesAt val="0"/>
        <c:crossBetween val="midCat"/>
        <c:majorUnit val="50"/>
      </c:valAx>
      <c:valAx>
        <c:axId val="34611235"/>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7772"/>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